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40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stes, ML; Straub, AM; León-Corwin, M</t>
  </si>
  <si>
    <t xml:space="preserve">Estes, Michelle L.; Straub, Adam M.; Leon-Corwin, Maggie</t>
  </si>
  <si>
    <t xml:space="preserve">Making the invisible visible: examining Black women in Black Lives Matter</t>
  </si>
  <si>
    <t xml:space="preserve">SOCIOLOGICAL SPECTRUM</t>
  </si>
  <si>
    <t xml:space="preserve">English</t>
  </si>
  <si>
    <t xml:space="preserve">Article; Early Access</t>
  </si>
  <si>
    <t xml:space="preserve">gender; race; social movements; media; inequality; Black Lives Matter; &gt;</t>
  </si>
  <si>
    <t xml:space="preserve">CIVIL-RIGHTS-MOVEMENT; DOMESTIC VIOLENCE FATALITIES; SOCIAL MEDIA; NEWS MEDIA; INTERSECTIONALITY; FEMINIST; COVERAGE; RACE; ACTIVISM; GENDER</t>
  </si>
  <si>
    <t xml:space="preserve">The Black Lives Matter (BLM) movement was created by three women in 2013 after George Zimmerman was acquitted for the murder of teenager Trayvon Martin. Since inception, BLM has gained national attention through its organization of and participation in numerous social movement activities, many of which have been driven by Black women. However, previous research and the persistent existence of racism and sexism indicate that Black women may be marginalized and made invisible within mainstream news media that discusses social movement activities. Mass media continues to be a powerful agent of socialization within society; therefore, it is critical to examine how various forms of media portrays different groups. The current paper examines how newspaper media portrays Black women engaged in Black Lives Matter movement activities. We utilize content analysis to analyze 645 newspaper articles that discuss BLM. We use intersectional inequality along with Patricia Hill Collins' controlling images as guiding theoretical frameworks to analyze our data and interpret the findings. Overall, findings show that Black women are largely invisible within newspaper articles discussing Black Lives Matter. This occurs in a variety of ways, such as focusing on protester response to police violence against Black men and using gender-neutral language when discussing individuals engaged in movement activities. Moreover, findings indicate that newspaper media utilize all of Collins' controlling images in their depiction of Black women in BLM; however, the utilization of controlling images in not equal. We discuss these findings in detail in addition to providing directions for future scholarly research.</t>
  </si>
  <si>
    <t xml:space="preserve">[Estes, Michelle L.; Straub, Adam M.] Rowan Univ, Dept Sociol &amp; Anthropol, Glassboro, NJ USA; [Leon-Corwin, Maggie] Univ Oklahoma, Inst Publ Policy Res &amp; Anal, Norman, OK USA; [Estes, Michelle L.] Rowan Univ, Dept Sociol &amp; Anthropol, Campbell Lib Fifth Floor, Glassboro, NJ 08028 USA</t>
  </si>
  <si>
    <t xml:space="preserve">Rowan University; University of Oklahoma System; University of Oklahoma - Norman; Rowan University</t>
  </si>
  <si>
    <t xml:space="preserve">Estes, ML (corresponding author), Rowan Univ, Dept Sociol &amp; Anthropol, Campbell Lib Fifth Floor, Glassboro, NJ 08028 USA.</t>
  </si>
  <si>
    <t xml:space="preserve">estes@rowan.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2023 AUG 14</t>
  </si>
  <si>
    <t xml:space="preserve">10.1080/02732173.2023.2245936</t>
  </si>
  <si>
    <t xml:space="preserve">AUG 2023</t>
  </si>
  <si>
    <t xml:space="preserve">Sociology</t>
  </si>
  <si>
    <t xml:space="preserve">Social Science Citation Index (SSCI)</t>
  </si>
  <si>
    <t xml:space="preserve">P2LS7</t>
  </si>
  <si>
    <t xml:space="preserve">2023-10-17</t>
  </si>
  <si>
    <t xml:space="preserve">WOS:001049012300001</t>
  </si>
  <si>
    <t xml:space="preserve">Bundy, T</t>
  </si>
  <si>
    <t xml:space="preserve">Bundy, Tess</t>
  </si>
  <si>
    <t xml:space="preserve">Revolutions Happen through Young People!: The Black Student Movement in the Boston Public Schools, 1968-1971</t>
  </si>
  <si>
    <t xml:space="preserve">JOURNAL OF URBAN HISTORY</t>
  </si>
  <si>
    <t xml:space="preserve">Article</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SAGE PUBLICATIONS INC</t>
  </si>
  <si>
    <t xml:space="preserve">THOUSAND OAKS</t>
  </si>
  <si>
    <t xml:space="preserve">2455 TELLER RD, THOUSAND OAKS, CA 91320 USA</t>
  </si>
  <si>
    <t xml:space="preserve">0096-1442</t>
  </si>
  <si>
    <t xml:space="preserve">1552-6771</t>
  </si>
  <si>
    <t xml:space="preserve">J URBAN HIST</t>
  </si>
  <si>
    <t xml:space="preserve">J. Urban Hist.</t>
  </si>
  <si>
    <t xml:space="preserve">MAR</t>
  </si>
  <si>
    <t xml:space="preserve">10.1177/009614421668827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Q2TL</t>
  </si>
  <si>
    <t xml:space="preserve">WOS:000397923500006</t>
  </si>
  <si>
    <t xml:space="preserve">Gallagher, RJ; Reagan, AJ; Danforth, CM; Dodds, PS</t>
  </si>
  <si>
    <t xml:space="preserve">Gallagher, Ryan J.; Reagan, Andrew J.; Danforth, Christopher M.; Dodds, Peter Sheridan</t>
  </si>
  <si>
    <t xml:space="preserve">Divergent discourse between protests and counter-protests: #BlackLivesMatter and #AllLivesMatter</t>
  </si>
  <si>
    <t xml:space="preserve">PLOS ONE</t>
  </si>
  <si>
    <t xml:space="preserve">COMMUNITY STRUCTURE; SOCIAL MEDIA; NETWORKS</t>
  </si>
  <si>
    <t xml:space="preserve">Since the shooting of Black teenager Michael Brown by White police officer Darren Wilson in Ferguson, Missouri, the protest hashtag #BlackLivesMatter has amplified critiques of extrajudicial killings of Black Americans. In response to #BlackLivesMatter, other Twitter users have adopted #A11LivesMatter, a counter-protest hashtag whose content argues that equal attention should be given to all lives regardless of race. Through a multi-level analysis of over 860,000 tweets, we study how these protests and counter-protests diverge by quantifying aspects of their discourse. We find that #A11LivesMatter facilitates opposition between #BlackLivesMatter and hashtags such as #PoliceLivesMatter and #BlueLivesMatter in such a way that historically echoes the tension between Black protesters and law enforcement. In addition, we show that a significant portion of #A11LivesMatter use stems from hijacking by #BlackLivesMatter advocates. Beyond simply injecting #A11LivesMatter with #BlackLivesMatter content, these hijackers use the hashtag to directly confront the counter-protest notion of All lives matter. Our findings suggest that Black Lives Matter movement was able to grow, exhibit diverse conversations, and avoid derailment on social media by making discussion of counter-protest opinions a central topic of #A11LivesMatter, rather than the movement itself.</t>
  </si>
  <si>
    <t xml:space="preserve">[Gallagher, Ryan J.; Reagan, Andrew J.; Danforth, Christopher M.; Dodds, Peter Sheridan] Univ Vermont, Dept Math &amp; Stat, Burlington, VT 05405 USA; [Gallagher, Ryan J.; Reagan, Andrew J.; Danforth, Christopher M.; Dodds, Peter Sheridan] Univ Vermont, Computat Story Lab, Vermont Complex Syst Ctr, Burlington, VT 05405 USA; [Gallagher, Ryan J.; Reagan, Andrew J.; Danforth, Christopher M.; Dodds, Peter Sheridan] Univ Vermont, Vermont Adv Comp Core, Burlington, VT 05405 USA</t>
  </si>
  <si>
    <t xml:space="preserve">University of Vermont; University of Vermont; University of Vermont</t>
  </si>
  <si>
    <t xml:space="preserve">Gallagher, RJ (corresponding author), Univ Vermont, Dept Math &amp; Stat, Burlington, VT 05405 USA.;Gallagher, RJ (corresponding author), Univ Vermont, Computat Story Lab, Vermont Complex Syst Ctr, Burlington, VT 05405 USA.;Gallagher, RJ (corresponding author), Univ Vermont, Vermont Adv Comp Core, Burlington, VT 05405 USA.</t>
  </si>
  <si>
    <t xml:space="preserve">ryan.gallagher@uvm.edu</t>
  </si>
  <si>
    <t xml:space="preserve">Dodds, Peter S/C-9119-2014</t>
  </si>
  <si>
    <t xml:space="preserve">Dodds, Peter S/0000-0003-1973-8614</t>
  </si>
  <si>
    <t xml:space="preserve">National Science Foundation Big Data Grant [1447634]; Div Of Information &amp; Intelligent Systems; Direct For Computer &amp; Info Scie &amp; Enginr [1447634] Funding Source: National Science Foundation</t>
  </si>
  <si>
    <t xml:space="preserve">National Science Foundation Big Data Grant; Div Of Information &amp; Intelligent Systems; Direct For Computer &amp; Info Scie &amp; Enginr(National Science Foundation (NSF)NSF - Directorate for Computer &amp; Information Science &amp; Engineering (CISE))</t>
  </si>
  <si>
    <t xml:space="preserve">PSD and CMD acknowledge support from National Science Foundation Big Data Grant #1447634 (https://www.nsf.gov/awardsearch/showAward?AWD ID=1447634).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APR 18</t>
  </si>
  <si>
    <t xml:space="preserve">e0195644</t>
  </si>
  <si>
    <t xml:space="preserve">10.1371/journal.pone.0195644</t>
  </si>
  <si>
    <t xml:space="preserve">Multidisciplinary Sciences</t>
  </si>
  <si>
    <t xml:space="preserve">Science Citation Index Expanded (SCI-EXPANDED); Social Science Citation Index (SSCI)</t>
  </si>
  <si>
    <t xml:space="preserve">Science &amp; Technology - Other Topics</t>
  </si>
  <si>
    <t xml:space="preserve">GD1VU</t>
  </si>
  <si>
    <t xml:space="preserve">Green Published, Green Submitted, gold</t>
  </si>
  <si>
    <t xml:space="preserve">WOS:000430290200050</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DEC</t>
  </si>
  <si>
    <t xml:space="preserve">1086296X211052264</t>
  </si>
  <si>
    <t xml:space="preserve">10.1177/1086296X211052264</t>
  </si>
  <si>
    <t xml:space="preserve">OCT 2021</t>
  </si>
  <si>
    <t xml:space="preserve">Education &amp; Educational Research; Psychology, Educational</t>
  </si>
  <si>
    <t xml:space="preserve">Education &amp; Educational Research; Psychology</t>
  </si>
  <si>
    <t xml:space="preserve">XH9LM</t>
  </si>
  <si>
    <t xml:space="preserve">WOS:000711476000001</t>
  </si>
  <si>
    <t xml:space="preserve">Thomas, JR</t>
  </si>
  <si>
    <t xml:space="preserve">Thomas, James R.</t>
  </si>
  <si>
    <t xml:space="preserve">The Intersection of Palestine with Ferguson, Missouri</t>
  </si>
  <si>
    <t xml:space="preserve">JOURNAL OF ECUMENICAL STUDIES</t>
  </si>
  <si>
    <t xml:space="preserve">Is there intersectionalitybetween the battles waged againststate-sponsored violence and oppression on the streets of Gaza and the streets of Ferguson,Missouri? This essay examines and compares events in Gaza called Operation Protective Edge to a police crackdown on protest movements in Ferguson, both occurring in 2014. The military action in Gaza launched by the Israel Defense Forces was a reaction to the murder of three teens in Hebron. In Ferguson 18-year-oldMichael Brown was shot by white police officer Darren Wilson. The murder of Michael Brown triggereda nationalwakefulness to the ways policing affects communities of color.Brown's death came less than a month after a New York Police Department officer used a chokehold on Eric Garnerin New York City. The deaths of these two black men was a breakingpoint in a summer where telephone video and eyewitness descriptions of police violence drew national attention. In Ferguson,protesters rallied by the Black Lives Matter movement ignited the Ferguson Uprising, a series of protests where residents-thepreponderance of them black, many of them working-class or low-income- called attention to questions that had long been present in parts of the St. Louis suburb: poverty, inequality, and police violence. The protests were met with police who were wearing elite killing gear similar to that of the Israel Defense Force. The Ferguson protests both added momentum to the national Black Lives Matter movement and generated offense from people angered by TV coverage of protesterswho hurled rocks and insults atpolice. The end game ofpolicing in Gaza and Ferguson is the same. The objective is to suppress the right to free assembly, expression, and association.The mission is to stop unarmed people from protesting against their oppression.</t>
  </si>
  <si>
    <t xml:space="preserve">JOURNAL ECUMENICAL STUDIES</t>
  </si>
  <si>
    <t xml:space="preserve">TEMPLE UNIV-062-56, 1700 N BROAD ST, STE 315, PHILADELPHIA, PA 19121-0843 USA</t>
  </si>
  <si>
    <t xml:space="preserve">0022-0558</t>
  </si>
  <si>
    <t xml:space="preserve">2162-3937</t>
  </si>
  <si>
    <t xml:space="preserve">J ECUMENICAL STUD</t>
  </si>
  <si>
    <t xml:space="preserve">J. Ecum. Stud.</t>
  </si>
  <si>
    <t xml:space="preserve">WIN</t>
  </si>
  <si>
    <t xml:space="preserve">Religion</t>
  </si>
  <si>
    <t xml:space="preserve">Arts &amp; Humanities Citation Index (A&amp;HCI)</t>
  </si>
  <si>
    <t xml:space="preserve">LA8RB</t>
  </si>
  <si>
    <t xml:space="preserve">WOS:000524208000007</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ROUTLEDGE JOURNALS, TAYLOR &amp; FRANCIS LTD</t>
  </si>
  <si>
    <t xml:space="preserve">ABINGDON</t>
  </si>
  <si>
    <t xml:space="preserve">2-4 PARK SQUARE, MILTON PARK, ABINGDON OX14 4RN, OXON, ENGLAND</t>
  </si>
  <si>
    <t xml:space="preserve">1554-477X</t>
  </si>
  <si>
    <t xml:space="preserve">1554-4788</t>
  </si>
  <si>
    <t xml:space="preserve">J WOMEN POLIT POLICY</t>
  </si>
  <si>
    <t xml:space="preserve">J. Women Polit. Policy</t>
  </si>
  <si>
    <t xml:space="preserve">JUL 3</t>
  </si>
  <si>
    <t xml:space="preserve">SI</t>
  </si>
  <si>
    <t xml:space="preserve">10.1080/1554477X.2022.2074759</t>
  </si>
  <si>
    <t xml:space="preserve">MAY 2022</t>
  </si>
  <si>
    <t xml:space="preserve">Political Science; Women's Studies</t>
  </si>
  <si>
    <t xml:space="preserve">Government &amp; Law; Women's Studies</t>
  </si>
  <si>
    <t xml:space="preserve">2B5GV</t>
  </si>
  <si>
    <t xml:space="preserve">WOS:000801149900001</t>
  </si>
  <si>
    <t xml:space="preserve">Gross, N</t>
  </si>
  <si>
    <t xml:space="preserve">Gross, Nora</t>
  </si>
  <si>
    <t xml:space="preserve">#IfTheyGunnedMeDown: The Double Consciousness of Black Youth in Response to Oppressive Media</t>
  </si>
  <si>
    <t xml:space="preserve">SOULS</t>
  </si>
  <si>
    <t xml:space="preserve">Black youth; double consciousness; race; representation; respectability politics; social media; social movements; visual sociology</t>
  </si>
  <si>
    <t xml:space="preserve">POLITICS; TWITTER</t>
  </si>
  <si>
    <t xml:space="preserve">Following the death of Michael Brown, an unarmed Black teenager, at the hands of a white Ferguson police officer in 2014, a social media hashtag emerged drawing attention to the power (and potential bias) of the media in representing Black youth. #IfTheyGunnedMeDown asked the semi-rhetorical question, Which picture would the media choose to represent me if I were killed by police? and offered a choice between two contrasting imagesone a presumably positive representation and the other stereotypically negative. Through a content analysis of 100 pairs of juxtaposed images from the first 24 hours of the hashtag, I examine the ways Black youth negotiate oppressive media representations and produce their own self-images. Through their strategic political response, the users of the hashtag demonstrate their double consciousness in a Du Boisian sense as well as their acute understanding of the specific symbols that mark a Black body as threatening and those that mediate the supposed threat. In doing so, however, they expose the limited number of templates available to them for performing an identity interpreted positively by the mainstream media and broader social world, as well as the continuing role of respectability politics in shaping public perceptions of Black youth.</t>
  </si>
  <si>
    <t xml:space="preserve">[Gross, Nora] Univ Penn, Educ &amp; Sociol, Philadelphia, PA 19104 USA</t>
  </si>
  <si>
    <t xml:space="preserve">University of Pennsylvania</t>
  </si>
  <si>
    <t xml:space="preserve">Gross, N (corresponding author), Univ Penn, Educ &amp; Sociol, Philadelphia, PA 19104 USA.</t>
  </si>
  <si>
    <t xml:space="preserve">Gross, Nora/0000-0002-9203-2864</t>
  </si>
  <si>
    <t xml:space="preserve">1099-9949</t>
  </si>
  <si>
    <t xml:space="preserve">1548-3843</t>
  </si>
  <si>
    <t xml:space="preserve">Souls</t>
  </si>
  <si>
    <t xml:space="preserve">10.1080/10999949.2018.1441587</t>
  </si>
  <si>
    <t xml:space="preserve">Ethnic Studies</t>
  </si>
  <si>
    <t xml:space="preserve">GD3VZ</t>
  </si>
  <si>
    <t xml:space="preserve">Green Published</t>
  </si>
  <si>
    <t xml:space="preserve">WOS:000430433200003</t>
  </si>
  <si>
    <t xml:space="preserve">Elmasry, MH; el-Nawawy, M</t>
  </si>
  <si>
    <t xml:space="preserve">Elmasry, Mohamad Hamas; el-Nawawy, Mohammed</t>
  </si>
  <si>
    <t xml:space="preserve">DO BLACK LIVES MATTER? A content analysis of New York Times and St. Louis Post-Dispatch coverage of Michael Brown protests</t>
  </si>
  <si>
    <t xml:space="preserve">JOURNALISM PRACTICE</t>
  </si>
  <si>
    <t xml:space="preserve">Black Lives Matter; content analysis; framing; Michael Brown; New York Times; protests; race</t>
  </si>
  <si>
    <t xml:space="preserve">RACE; TELEVISION; MEDIA; NETWORK; FRAMES; MISREPRESENTATION; PORTRAYAL; MOVEMENT; CRIME; ELITE</t>
  </si>
  <si>
    <t xml:space="preserve">This study employs content analysis to examine how the New York Times and St. Louis Post-Dispatch framed Black Lives Matter protests in the aftermath of the shooting of unarmed black teenager Michael Brown. The researchers examine all New York Times and St. Louis Post-Dispatch articles dealing centrally with the Michel Brown protests during three separate time periods corresponding to heavy protest activity. The coding scheme measured dominant frame direction, article length, sourcing, and mention of protester crimes. Contrary to expectations, the papers provided overwhelmingly sympathetic coverage of Black Lives Matter protests. In describing the protests, both newspapers were much more likely to employ a positive frame suggesting peacefulness and order than a negative frame suggesting lawlessness and deviance. Neither newspaper over-emphasized protester-perpetrated crimes, with both papers making relatively infrequent mention of looting, arson, assault, and gunfire, respectively. Importantly, both newspapers directly quoted protesters much more often than they quoted police officers and other government officials.</t>
  </si>
  <si>
    <t xml:space="preserve">[Elmasry, Mohamad Hamas] Univ North Alabama, Dept Commun, Florence, AL 35632 USA; [Elmasry, Mohamad Hamas; el-Nawawy, Mohammed] Doha Inst Grad Studies, Media &amp; Cultural Studies Program, Doha, Qatar; [el-Nawawy, Mohammed] Queens Univ Charlotte, Dept Polit Sci &amp; Sociol, Charlotte, NC USA</t>
  </si>
  <si>
    <t xml:space="preserve">Doha Institute for Graduate Studies</t>
  </si>
  <si>
    <t xml:space="preserve">Elmasry, MH (corresponding author), Univ North Alabama, Dept Commun, Florence, AL 35632 USA.;Elmasry, MH (corresponding author), Doha Inst Grad Studies, Media &amp; Cultural Studies Program, Doha, Qatar.</t>
  </si>
  <si>
    <t xml:space="preserve">mohamad.elmasry@dohainstitute.edu.qa; nawawym@queens.edu</t>
  </si>
  <si>
    <t xml:space="preserve">Department of Communications at the University of North Alabama</t>
  </si>
  <si>
    <t xml:space="preserve">The authors would like to thank the Department of Communications at the University of North Alabama for providing a grant used to complete this project. The authors would also like to thank their undergraduate research assistants, Kristen Goode and Zach Swiatocha.</t>
  </si>
  <si>
    <t xml:space="preserve">1751-2786</t>
  </si>
  <si>
    <t xml:space="preserve">1751-2794</t>
  </si>
  <si>
    <t xml:space="preserve">JOURNAL PRACT</t>
  </si>
  <si>
    <t xml:space="preserve">Journal. Pract.</t>
  </si>
  <si>
    <t xml:space="preserve">10.1080/17512786.2016.1208058</t>
  </si>
  <si>
    <t xml:space="preserve">Communication</t>
  </si>
  <si>
    <t xml:space="preserve">FO9KW</t>
  </si>
  <si>
    <t xml:space="preserve">WOS:000417207400004</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Emerging Sources Citation Index (ESCI)</t>
  </si>
  <si>
    <t xml:space="preserve">Literature</t>
  </si>
  <si>
    <t xml:space="preserve">RU0QJ</t>
  </si>
  <si>
    <t xml:space="preserve">WOS:000644856800015</t>
  </si>
  <si>
    <t xml:space="preserve">Derickson, KD</t>
  </si>
  <si>
    <t xml:space="preserve">Derickson, Kate Driscoll</t>
  </si>
  <si>
    <t xml:space="preserve">Urban geography II: Urban geography in the Age of Ferguson</t>
  </si>
  <si>
    <t xml:space="preserve">PROGRESS IN HUMAN GEOGRAPHY</t>
  </si>
  <si>
    <t xml:space="preserve">ferguson; race; urban governance; racial state</t>
  </si>
  <si>
    <t xml:space="preserve">WHITE PRIVILEGE; ENVIRONMENTAL RACISM; POLITICAL ECOLOGY; PUBLIC-POLICY; RACE; SPACE; DECLINE; POVERTY; IMPACT; CITIES</t>
  </si>
  <si>
    <t xml:space="preserve">In August 2014, a white police officer shot Michael Brown, an unarmed black teenager in Ferguson, Missouri, USA, fueling the nascent Black Lives Matter movement. The following March, the US Department of Justice produced a report showing that the police department of Ferguson had been explicitly tasked by city officials with using nuisance laws and traffic violations to raise revenue for the municipal coffers. In this second of three progress reports I consider both the empirical evidence and analytical tools urban geographers and those in cognate disciplines have produced that can assist in our analysis of the Age of Ferguson. I conclude by considering what the Age of Ferguson demands from urban geographers, and how we might produce anti-racist scholarship from a white discipline'.</t>
  </si>
  <si>
    <t xml:space="preserve">[Derickson, Kate Driscoll] Univ Minnesota, Minneapolis, MN 55455 USA</t>
  </si>
  <si>
    <t xml:space="preserve">University of Minnesota System; University of Minnesota Twin Cities</t>
  </si>
  <si>
    <t xml:space="preserve">Derickson, KD (corresponding author), Univ Minnesota, Minneapolis, MN 55455 USA.</t>
  </si>
  <si>
    <t xml:space="preserve">kdericks@umn.edu</t>
  </si>
  <si>
    <t xml:space="preserve">SAGE PUBLICATIONS LTD</t>
  </si>
  <si>
    <t xml:space="preserve">LONDON</t>
  </si>
  <si>
    <t xml:space="preserve">1 OLIVERS YARD, 55 CITY ROAD, LONDON EC1Y 1SP, ENGLAND</t>
  </si>
  <si>
    <t xml:space="preserve">0309-1325</t>
  </si>
  <si>
    <t xml:space="preserve">1477-0288</t>
  </si>
  <si>
    <t xml:space="preserve">PROG HUM GEOG</t>
  </si>
  <si>
    <t xml:space="preserve">Prog. Hum. Geogr.</t>
  </si>
  <si>
    <t xml:space="preserve">APR</t>
  </si>
  <si>
    <t xml:space="preserve">10.1177/0309132515624315</t>
  </si>
  <si>
    <t xml:space="preserve">Geography</t>
  </si>
  <si>
    <t xml:space="preserve">EO7WR</t>
  </si>
  <si>
    <t xml:space="preserve">WOS:000396901300006</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NOV</t>
  </si>
  <si>
    <t xml:space="preserve">10.1093/socpro/spx025</t>
  </si>
  <si>
    <t xml:space="preserve">HA4XG</t>
  </si>
  <si>
    <t xml:space="preserve">WOS:000450268300002</t>
  </si>
  <si>
    <t xml:space="preserve">Howarth, C; Wagner, W; Magnusson, N; Sammut, G</t>
  </si>
  <si>
    <t xml:space="preserve">Howarth, Caroline; Wagner, Wolfgang; Magnusson, Nicola; Sammut, Gordon</t>
  </si>
  <si>
    <t xml:space="preserve">It's Only Other People Who Make Me Feel Black: Acculturation, Identity, and Agency in a Multicultural Community</t>
  </si>
  <si>
    <t xml:space="preserve">POLITICAL PSYCHOLOGY</t>
  </si>
  <si>
    <t xml:space="preserve">acculturation; identity; social representations; culture; multiculture; qualitative methodology</t>
  </si>
  <si>
    <t xml:space="preserve">SOCIAL REPRESENTATIONS; ATTITUDES; BICULTURALISM; RESISTANCE; RACE</t>
  </si>
  <si>
    <t xml:space="preserve">This article explores identity work and acculturation work in the lives of British mixed-heritage children and adults. Children, teenagers, and parents with mixed heritage participated in a community arts project that invited them to deliberate, construct, and reconstruct their cultural identities and cultural relations. We found that acculturation, cultural and raced identities, are constructed through a series of oppositional themes: cultural maintenance versus cultural contact; identity as inclusion versus identity as exclusion; institutionalized ideologies versus agency. The findings point towards an understanding of acculturation as a dynamic, situated, and multifaceted process: acculturation in movement. To investigate this, we argue that acculturation research needs to develop a more dynamic and situated approach to the study of identity, representation, and culture. The article concludes with a discussion on the need for political psychologists to develop methods attuned to the tensions and politics of acculturation that are capable of highlighting the possibilities for resistance and social change.</t>
  </si>
  <si>
    <t xml:space="preserve">[Howarth, Caroline] London Sch Econ, London, England; [Wagner, Wolfgang] Johannes Kepler Univ Linz, A-4040 Linz, Austria; [Wagner, Wolfgang] Univ Basque Country, San Sebastian, Spain; [Magnusson, Nicola] Open Univ, London, England; [Sammut, Gordon] Univ Malta, Msida, Malta</t>
  </si>
  <si>
    <t xml:space="preserve">University of London; London School Economics &amp; Political Science; Johannes Kepler University Linz; University of Basque Country; Open University - UK; University of Malta</t>
  </si>
  <si>
    <t xml:space="preserve">Howarth, C (corresponding author), London Sci Econ &amp; Polit Sci, Inst Social Psychol, Houghton Str, London WC2A 2AE, England.</t>
  </si>
  <si>
    <t xml:space="preserve">c.s.howarth@lse.ac.uk</t>
  </si>
  <si>
    <t xml:space="preserve">Wagner, Wolfgang/A-3199-2009</t>
  </si>
  <si>
    <t xml:space="preserve">Wagner, Wolfgang/0000-0001-8272-0551; Sammut, Gordon/0000-0001-5923-9946</t>
  </si>
  <si>
    <t xml:space="preserve">WILEY</t>
  </si>
  <si>
    <t xml:space="preserve">HOBOKEN</t>
  </si>
  <si>
    <t xml:space="preserve">111 RIVER ST, HOBOKEN 07030-5774, NJ USA</t>
  </si>
  <si>
    <t xml:space="preserve">0162-895X</t>
  </si>
  <si>
    <t xml:space="preserve">1467-9221</t>
  </si>
  <si>
    <t xml:space="preserve">POLIT PSYCHOL</t>
  </si>
  <si>
    <t xml:space="preserve">Polit. Psychol.</t>
  </si>
  <si>
    <t xml:space="preserve">FEB</t>
  </si>
  <si>
    <t xml:space="preserve">10.1111/pops.12020</t>
  </si>
  <si>
    <t xml:space="preserve">Political Science; Psychology, Social</t>
  </si>
  <si>
    <t xml:space="preserve">Government &amp; Law; Psychology</t>
  </si>
  <si>
    <t xml:space="preserve">292UF</t>
  </si>
  <si>
    <t xml:space="preserve">Green Published, Green Accepted</t>
  </si>
  <si>
    <t xml:space="preserve">WOS:000329927300005</t>
  </si>
  <si>
    <t xml:space="preserve">Goldsmith, PR</t>
  </si>
  <si>
    <t xml:space="preserve">Goldsmith, Pat Rubio</t>
  </si>
  <si>
    <t xml:space="preserve">Learning Apart, Living Apart: How the Racial and Ethnic Segregation of Schools and Colleges Perpetuates Residential Segregation</t>
  </si>
  <si>
    <t xml:space="preserve">TEACHERS COLLEGE RECORD</t>
  </si>
  <si>
    <t xml:space="preserve">HIGHER-EDUCATION; WHITE FLIGHT; PUBLIC-SCHOOLS; UNITED-STATES; DESEGREGATION; BLACK; RACE; MOBILITY; CHOICE; MIGRATION</t>
  </si>
  <si>
    <t xml:space="preserve">Background: Despite a powerful civil rights movement and legislation barring discrimination in housing markets, residential neighborhoods remain racially segregated. Purpose: This study examines the extent to which neighborhoods' racial composition is inherited across generations and the extent to which high schools' and colleges' racial composition mediates this relationship. To understand the underlying social processes responsible for racial segregation, I use the spatial assimilation model, the place stratification model, and perpetuation theory. Population: Data for this project are from the National Education Longitudinal Study (NELS), the Integrated Postsecondary Education Data System (IPEDS), and the U. S. Census. Research Design: A longitudinal design tracks the racial composition of the schools, colleges, and neighborhoods from adolescence through age 26. Findings: Holding constant the percent white in teenagers' neighborhoods, socioeconomic status, and other variables, the percent white that students experience in high school and college has a lasting influence, affecting the percent white in young adult neighborhoods and explaining 31% of intergenerational continuity of neighborhood racial composition. Conclusions: The analyses suggest that racial segregation in high schools and colleges reinforces racial segregation in neighborhoods.</t>
  </si>
  <si>
    <t xml:space="preserve">Univ Wisconsin, Dept Sociol, Milwaukee, WI 53201 USA</t>
  </si>
  <si>
    <t xml:space="preserve">University of Wisconsin System; University of Wisconsin Milwaukee</t>
  </si>
  <si>
    <t xml:space="preserve">Goldsmith, PR (corresponding author), Univ Wisconsin, Dept Sociol, Milwaukee, WI 53201 USA.</t>
  </si>
  <si>
    <t xml:space="preserve">TEACHERS COLL OF COLUMBIA UNIV</t>
  </si>
  <si>
    <t xml:space="preserve">NEW YORK</t>
  </si>
  <si>
    <t xml:space="preserve">525 W 120TH ST, NEW YORK, NY 10027 USA</t>
  </si>
  <si>
    <t xml:space="preserve">0161-4681</t>
  </si>
  <si>
    <t xml:space="preserve">TEACH COLL REC</t>
  </si>
  <si>
    <t xml:space="preserve">Teach. Coll. Rec.</t>
  </si>
  <si>
    <t xml:space="preserve">JUN</t>
  </si>
  <si>
    <t xml:space="preserve">Education &amp; Educational Research</t>
  </si>
  <si>
    <t xml:space="preserve">660OJ</t>
  </si>
  <si>
    <t xml:space="preserve">WOS:000282652600003</t>
  </si>
  <si>
    <t xml:space="preserve">Lopes, M</t>
  </si>
  <si>
    <t xml:space="preserve">Lopes, Maycon</t>
  </si>
  <si>
    <t xml:space="preserve">Learning Body Techniques: Dance and Body Flexibility among Gay Black Teens in Salvador de Bahia, Brazil</t>
  </si>
  <si>
    <t xml:space="preserve">SOCIAL SCIENCES-BASEL</t>
  </si>
  <si>
    <t xml:space="preserve">embodiment; apprenticeship; LGBTQ youth; dance; leisure; gymnastics skill; movement; injury; space</t>
  </si>
  <si>
    <t xml:space="preserve">This article is the result of ethnographic fieldwork among amateur dancers, mainly among gay adolescents from the outskirts of Salvador de Bahia (Brazil), who label themselves as flexible. This self-definition arises out of bodily flexibility techniques, cultivated through intense physical work. By focusing on specific training situations, such as stretching exercises, I trace understand how the flexible body is built. I propose that the language mobilized by these young people offer an important guide to understanding the distinctive elements of this practice. The practitioners' accounts and my own observations of the practice indicate that the embodiment of acrobatic skills occurs in a process that weaves body and environment. Following Ingold, I argue that an ecological approach help us to comprehend this kinesthetic practice as spatial realization, as well as providing useful insights into its learning practices exploring the richly sensory dimension of learning practices and development of motor sensibilities, such as the sound and the imperative pain experience. Furthermore, I analyze how my interlocutors' concept of body fits the theoretical idea of how bodies should not be defined by what they are, but rather by what they are able to do.</t>
  </si>
  <si>
    <t xml:space="preserve">[Lopes, Maycon] Univ Fed Bahia, Sch Philosophy &amp; Human Sci, Estr Sao Lazaro, BR-40210730 Salvador, BA, Brazil</t>
  </si>
  <si>
    <t xml:space="preserve">Universidade Federal da Bahia</t>
  </si>
  <si>
    <t xml:space="preserve">Lopes, M (corresponding author), Univ Fed Bahia, Sch Philosophy &amp; Human Sci, Estr Sao Lazaro, BR-40210730 Salvador, BA, Brazil.</t>
  </si>
  <si>
    <t xml:space="preserve">mayconslopes@gmail.com</t>
  </si>
  <si>
    <t xml:space="preserve">Lopes Villani, Maycon/0000-0002-0081-3883</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20072</t>
  </si>
  <si>
    <t xml:space="preserve">Social Sciences, Interdisciplinary</t>
  </si>
  <si>
    <t xml:space="preserve">Social Sciences - Other Topics</t>
  </si>
  <si>
    <t xml:space="preserve">TY4NY</t>
  </si>
  <si>
    <t xml:space="preserve">Green Published, gold</t>
  </si>
  <si>
    <t xml:space="preserve">WOS:00068376380004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74</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80/02732173.2023.2245936","http://dx.doi.org/10.1080/02732173.2023.2245936")</f>
        <v>http://dx.doi.org/10.1080/02732173.2023.2245936</v>
      </c>
      <c r="BG2" s="1"/>
      <c r="BH2" s="1" t="s">
        <v>95</v>
      </c>
      <c r="BI2" s="1" t="n">
        <v>20</v>
      </c>
      <c r="BJ2" s="1" t="s">
        <v>96</v>
      </c>
      <c r="BK2" s="1" t="s">
        <v>97</v>
      </c>
      <c r="BL2" s="1" t="s">
        <v>96</v>
      </c>
      <c r="BM2" s="1" t="s">
        <v>98</v>
      </c>
      <c r="BN2" s="1"/>
      <c r="BO2" s="1"/>
      <c r="BP2" s="1"/>
      <c r="BQ2" s="1"/>
      <c r="BR2" s="1" t="s">
        <v>99</v>
      </c>
      <c r="BS2" s="1" t="s">
        <v>100</v>
      </c>
      <c r="BT2" s="1" t="str">
        <f aca="false">HYPERLINK("https%3A%2F%2Fwww.webofscience.com%2Fwos%2Fwoscc%2Ffull-record%2FWOS:0010490123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c r="V3" s="1" t="s">
        <v>107</v>
      </c>
      <c r="W3" s="1" t="s">
        <v>108</v>
      </c>
      <c r="X3" s="1" t="s">
        <v>109</v>
      </c>
      <c r="Y3" s="1" t="s">
        <v>110</v>
      </c>
      <c r="Z3" s="1" t="s">
        <v>111</v>
      </c>
      <c r="AA3" s="1"/>
      <c r="AB3" s="1"/>
      <c r="AC3" s="1"/>
      <c r="AD3" s="1"/>
      <c r="AE3" s="1"/>
      <c r="AF3" s="1"/>
      <c r="AG3" s="1" t="n">
        <v>61</v>
      </c>
      <c r="AH3" s="1" t="n">
        <v>10</v>
      </c>
      <c r="AI3" s="1" t="n">
        <v>10</v>
      </c>
      <c r="AJ3" s="1" t="n">
        <v>0</v>
      </c>
      <c r="AK3" s="1" t="n">
        <v>8</v>
      </c>
      <c r="AL3" s="1" t="s">
        <v>112</v>
      </c>
      <c r="AM3" s="1" t="s">
        <v>113</v>
      </c>
      <c r="AN3" s="1" t="s">
        <v>114</v>
      </c>
      <c r="AO3" s="1" t="s">
        <v>115</v>
      </c>
      <c r="AP3" s="1" t="s">
        <v>116</v>
      </c>
      <c r="AQ3" s="1"/>
      <c r="AR3" s="1" t="s">
        <v>117</v>
      </c>
      <c r="AS3" s="1" t="s">
        <v>118</v>
      </c>
      <c r="AT3" s="1" t="s">
        <v>119</v>
      </c>
      <c r="AU3" s="1" t="n">
        <v>2017</v>
      </c>
      <c r="AV3" s="1" t="n">
        <v>43</v>
      </c>
      <c r="AW3" s="1" t="n">
        <v>2</v>
      </c>
      <c r="AX3" s="1"/>
      <c r="AY3" s="1"/>
      <c r="AZ3" s="1"/>
      <c r="BA3" s="1"/>
      <c r="BB3" s="1" t="n">
        <v>273</v>
      </c>
      <c r="BC3" s="1" t="n">
        <v>293</v>
      </c>
      <c r="BD3" s="1"/>
      <c r="BE3" s="1" t="s">
        <v>120</v>
      </c>
      <c r="BF3" s="1" t="str">
        <f aca="false">HYPERLINK("http://dx.doi.org/10.1177/0096144216688277","http://dx.doi.org/10.1177/0096144216688277")</f>
        <v>http://dx.doi.org/10.1177/0096144216688277</v>
      </c>
      <c r="BG3" s="1"/>
      <c r="BH3" s="1"/>
      <c r="BI3" s="1" t="n">
        <v>21</v>
      </c>
      <c r="BJ3" s="1" t="s">
        <v>121</v>
      </c>
      <c r="BK3" s="1" t="s">
        <v>122</v>
      </c>
      <c r="BL3" s="1" t="s">
        <v>123</v>
      </c>
      <c r="BM3" s="1" t="s">
        <v>124</v>
      </c>
      <c r="BN3" s="1"/>
      <c r="BO3" s="1"/>
      <c r="BP3" s="1"/>
      <c r="BQ3" s="1"/>
      <c r="BR3" s="1" t="s">
        <v>99</v>
      </c>
      <c r="BS3" s="1" t="s">
        <v>125</v>
      </c>
      <c r="BT3" s="1" t="str">
        <f aca="false">HYPERLINK("https%3A%2F%2Fwww.webofscience.com%2Fwos%2Fwoscc%2Ffull-record%2FWOS:000397923500006","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105</v>
      </c>
      <c r="O4" s="1"/>
      <c r="P4" s="1"/>
      <c r="Q4" s="1"/>
      <c r="R4" s="1"/>
      <c r="S4" s="1"/>
      <c r="T4" s="1"/>
      <c r="U4" s="1" t="s">
        <v>130</v>
      </c>
      <c r="V4" s="1" t="s">
        <v>131</v>
      </c>
      <c r="W4" s="1" t="s">
        <v>132</v>
      </c>
      <c r="X4" s="1" t="s">
        <v>133</v>
      </c>
      <c r="Y4" s="1" t="s">
        <v>134</v>
      </c>
      <c r="Z4" s="1" t="s">
        <v>135</v>
      </c>
      <c r="AA4" s="1" t="s">
        <v>136</v>
      </c>
      <c r="AB4" s="1" t="s">
        <v>137</v>
      </c>
      <c r="AC4" s="1" t="s">
        <v>138</v>
      </c>
      <c r="AD4" s="1" t="s">
        <v>139</v>
      </c>
      <c r="AE4" s="1" t="s">
        <v>140</v>
      </c>
      <c r="AF4" s="1"/>
      <c r="AG4" s="1" t="n">
        <v>59</v>
      </c>
      <c r="AH4" s="1" t="n">
        <v>68</v>
      </c>
      <c r="AI4" s="1" t="n">
        <v>68</v>
      </c>
      <c r="AJ4" s="1" t="n">
        <v>2</v>
      </c>
      <c r="AK4" s="1" t="n">
        <v>28</v>
      </c>
      <c r="AL4" s="1" t="s">
        <v>141</v>
      </c>
      <c r="AM4" s="1" t="s">
        <v>142</v>
      </c>
      <c r="AN4" s="1" t="s">
        <v>143</v>
      </c>
      <c r="AO4" s="1" t="s">
        <v>144</v>
      </c>
      <c r="AP4" s="1"/>
      <c r="AQ4" s="1"/>
      <c r="AR4" s="1" t="s">
        <v>129</v>
      </c>
      <c r="AS4" s="1" t="s">
        <v>145</v>
      </c>
      <c r="AT4" s="1" t="s">
        <v>146</v>
      </c>
      <c r="AU4" s="1" t="n">
        <v>2018</v>
      </c>
      <c r="AV4" s="1" t="n">
        <v>13</v>
      </c>
      <c r="AW4" s="1" t="n">
        <v>4</v>
      </c>
      <c r="AX4" s="1"/>
      <c r="AY4" s="1"/>
      <c r="AZ4" s="1"/>
      <c r="BA4" s="1"/>
      <c r="BB4" s="1"/>
      <c r="BC4" s="1"/>
      <c r="BD4" s="1" t="s">
        <v>147</v>
      </c>
      <c r="BE4" s="1" t="s">
        <v>148</v>
      </c>
      <c r="BF4" s="1" t="str">
        <f aca="false">HYPERLINK("http://dx.doi.org/10.1371/journal.pone.0195644","http://dx.doi.org/10.1371/journal.pone.0195644")</f>
        <v>http://dx.doi.org/10.1371/journal.pone.0195644</v>
      </c>
      <c r="BG4" s="1"/>
      <c r="BH4" s="1"/>
      <c r="BI4" s="1" t="n">
        <v>23</v>
      </c>
      <c r="BJ4" s="1" t="s">
        <v>149</v>
      </c>
      <c r="BK4" s="1" t="s">
        <v>150</v>
      </c>
      <c r="BL4" s="1" t="s">
        <v>151</v>
      </c>
      <c r="BM4" s="1" t="s">
        <v>152</v>
      </c>
      <c r="BN4" s="1" t="n">
        <v>29668754</v>
      </c>
      <c r="BO4" s="1" t="s">
        <v>153</v>
      </c>
      <c r="BP4" s="1"/>
      <c r="BQ4" s="1"/>
      <c r="BR4" s="1" t="s">
        <v>99</v>
      </c>
      <c r="BS4" s="1" t="s">
        <v>154</v>
      </c>
      <c r="BT4" s="1" t="str">
        <f aca="false">HYPERLINK("https%3A%2F%2Fwww.webofscience.com%2Fwos%2Fwoscc%2Ffull-record%2FWOS:000430290200050","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105</v>
      </c>
      <c r="O5" s="1"/>
      <c r="P5" s="1"/>
      <c r="Q5" s="1"/>
      <c r="R5" s="1"/>
      <c r="S5" s="1"/>
      <c r="T5" s="1" t="s">
        <v>159</v>
      </c>
      <c r="U5" s="1" t="s">
        <v>160</v>
      </c>
      <c r="V5" s="1" t="s">
        <v>161</v>
      </c>
      <c r="W5" s="1" t="s">
        <v>162</v>
      </c>
      <c r="X5" s="1" t="s">
        <v>163</v>
      </c>
      <c r="Y5" s="1" t="s">
        <v>164</v>
      </c>
      <c r="Z5" s="1" t="s">
        <v>165</v>
      </c>
      <c r="AA5" s="1"/>
      <c r="AB5" s="1" t="s">
        <v>166</v>
      </c>
      <c r="AC5" s="1"/>
      <c r="AD5" s="1"/>
      <c r="AE5" s="1"/>
      <c r="AF5" s="1"/>
      <c r="AG5" s="1" t="n">
        <v>65</v>
      </c>
      <c r="AH5" s="1" t="n">
        <v>1</v>
      </c>
      <c r="AI5" s="1" t="n">
        <v>1</v>
      </c>
      <c r="AJ5" s="1" t="n">
        <v>0</v>
      </c>
      <c r="AK5" s="1" t="n">
        <v>1</v>
      </c>
      <c r="AL5" s="1" t="s">
        <v>112</v>
      </c>
      <c r="AM5" s="1" t="s">
        <v>113</v>
      </c>
      <c r="AN5" s="1" t="s">
        <v>114</v>
      </c>
      <c r="AO5" s="1" t="s">
        <v>167</v>
      </c>
      <c r="AP5" s="1" t="s">
        <v>168</v>
      </c>
      <c r="AQ5" s="1"/>
      <c r="AR5" s="1" t="s">
        <v>169</v>
      </c>
      <c r="AS5" s="1" t="s">
        <v>170</v>
      </c>
      <c r="AT5" s="1" t="s">
        <v>171</v>
      </c>
      <c r="AU5" s="1" t="n">
        <v>2021</v>
      </c>
      <c r="AV5" s="1" t="n">
        <v>53</v>
      </c>
      <c r="AW5" s="1" t="n">
        <v>4</v>
      </c>
      <c r="AX5" s="1"/>
      <c r="AY5" s="1"/>
      <c r="AZ5" s="1"/>
      <c r="BA5" s="1"/>
      <c r="BB5" s="1" t="n">
        <v>516</v>
      </c>
      <c r="BC5" s="1" t="n">
        <v>538</v>
      </c>
      <c r="BD5" s="1" t="s">
        <v>172</v>
      </c>
      <c r="BE5" s="1" t="s">
        <v>173</v>
      </c>
      <c r="BF5" s="1" t="str">
        <f aca="false">HYPERLINK("http://dx.doi.org/10.1177/1086296X211052264","http://dx.doi.org/10.1177/1086296X211052264")</f>
        <v>http://dx.doi.org/10.1177/1086296X211052264</v>
      </c>
      <c r="BG5" s="1"/>
      <c r="BH5" s="1" t="s">
        <v>174</v>
      </c>
      <c r="BI5" s="1" t="n">
        <v>23</v>
      </c>
      <c r="BJ5" s="1" t="s">
        <v>175</v>
      </c>
      <c r="BK5" s="1" t="s">
        <v>97</v>
      </c>
      <c r="BL5" s="1" t="s">
        <v>176</v>
      </c>
      <c r="BM5" s="1" t="s">
        <v>177</v>
      </c>
      <c r="BN5" s="1"/>
      <c r="BO5" s="1"/>
      <c r="BP5" s="1"/>
      <c r="BQ5" s="1"/>
      <c r="BR5" s="1" t="s">
        <v>99</v>
      </c>
      <c r="BS5" s="1" t="s">
        <v>178</v>
      </c>
      <c r="BT5" s="1" t="str">
        <f aca="false">HYPERLINK("https%3A%2F%2Fwww.webofscience.com%2Fwos%2Fwoscc%2Ffull-record%2FWOS:000711476000001","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105</v>
      </c>
      <c r="O6" s="1"/>
      <c r="P6" s="1"/>
      <c r="Q6" s="1"/>
      <c r="R6" s="1"/>
      <c r="S6" s="1"/>
      <c r="T6" s="1"/>
      <c r="U6" s="1"/>
      <c r="V6" s="1" t="s">
        <v>183</v>
      </c>
      <c r="W6" s="1"/>
      <c r="X6" s="1"/>
      <c r="Y6" s="1"/>
      <c r="Z6" s="1"/>
      <c r="AA6" s="1"/>
      <c r="AB6" s="1"/>
      <c r="AC6" s="1"/>
      <c r="AD6" s="1"/>
      <c r="AE6" s="1"/>
      <c r="AF6" s="1"/>
      <c r="AG6" s="1" t="n">
        <v>10</v>
      </c>
      <c r="AH6" s="1" t="n">
        <v>1</v>
      </c>
      <c r="AI6" s="1" t="n">
        <v>1</v>
      </c>
      <c r="AJ6" s="1" t="n">
        <v>0</v>
      </c>
      <c r="AK6" s="1" t="n">
        <v>24</v>
      </c>
      <c r="AL6" s="1" t="s">
        <v>184</v>
      </c>
      <c r="AM6" s="1" t="s">
        <v>87</v>
      </c>
      <c r="AN6" s="1" t="s">
        <v>185</v>
      </c>
      <c r="AO6" s="1" t="s">
        <v>186</v>
      </c>
      <c r="AP6" s="1" t="s">
        <v>187</v>
      </c>
      <c r="AQ6" s="1"/>
      <c r="AR6" s="1" t="s">
        <v>188</v>
      </c>
      <c r="AS6" s="1" t="s">
        <v>189</v>
      </c>
      <c r="AT6" s="1" t="s">
        <v>190</v>
      </c>
      <c r="AU6" s="1" t="n">
        <v>2020</v>
      </c>
      <c r="AV6" s="1" t="n">
        <v>55</v>
      </c>
      <c r="AW6" s="1" t="n">
        <v>1</v>
      </c>
      <c r="AX6" s="1"/>
      <c r="AY6" s="1"/>
      <c r="AZ6" s="1"/>
      <c r="BA6" s="1"/>
      <c r="BB6" s="1" t="n">
        <v>82</v>
      </c>
      <c r="BC6" s="1" t="n">
        <v>90</v>
      </c>
      <c r="BD6" s="1"/>
      <c r="BE6" s="1"/>
      <c r="BF6" s="1"/>
      <c r="BG6" s="1"/>
      <c r="BH6" s="1"/>
      <c r="BI6" s="1" t="n">
        <v>9</v>
      </c>
      <c r="BJ6" s="1" t="s">
        <v>191</v>
      </c>
      <c r="BK6" s="1" t="s">
        <v>192</v>
      </c>
      <c r="BL6" s="1" t="s">
        <v>191</v>
      </c>
      <c r="BM6" s="1" t="s">
        <v>193</v>
      </c>
      <c r="BN6" s="1"/>
      <c r="BO6" s="1"/>
      <c r="BP6" s="1"/>
      <c r="BQ6" s="1"/>
      <c r="BR6" s="1" t="s">
        <v>99</v>
      </c>
      <c r="BS6" s="1" t="s">
        <v>194</v>
      </c>
      <c r="BT6" s="1" t="str">
        <f aca="false">HYPERLINK("https%3A%2F%2Fwww.webofscience.com%2Fwos%2Fwoscc%2Ffull-record%2FWOS:000524208000007","View Full Record in Web of Science")</f>
        <v>View Full Record in Web of Science</v>
      </c>
    </row>
    <row r="7" customFormat="false" ht="12.75" hidden="false" customHeight="false" outlineLevel="0" collapsed="false">
      <c r="A7" s="1" t="s">
        <v>72</v>
      </c>
      <c r="B7" s="1" t="s">
        <v>195</v>
      </c>
      <c r="C7" s="1"/>
      <c r="D7" s="1"/>
      <c r="E7" s="1"/>
      <c r="F7" s="1" t="s">
        <v>196</v>
      </c>
      <c r="G7" s="1"/>
      <c r="H7" s="1"/>
      <c r="I7" s="1" t="s">
        <v>197</v>
      </c>
      <c r="J7" s="1" t="s">
        <v>198</v>
      </c>
      <c r="K7" s="1"/>
      <c r="L7" s="1"/>
      <c r="M7" s="1" t="s">
        <v>77</v>
      </c>
      <c r="N7" s="1" t="s">
        <v>105</v>
      </c>
      <c r="O7" s="1"/>
      <c r="P7" s="1"/>
      <c r="Q7" s="1"/>
      <c r="R7" s="1"/>
      <c r="S7" s="1"/>
      <c r="T7" s="1" t="s">
        <v>199</v>
      </c>
      <c r="U7" s="1" t="s">
        <v>200</v>
      </c>
      <c r="V7" s="1" t="s">
        <v>201</v>
      </c>
      <c r="W7" s="1" t="s">
        <v>202</v>
      </c>
      <c r="X7" s="1" t="s">
        <v>203</v>
      </c>
      <c r="Y7" s="1" t="s">
        <v>204</v>
      </c>
      <c r="Z7" s="1" t="s">
        <v>205</v>
      </c>
      <c r="AA7" s="1"/>
      <c r="AB7" s="1" t="s">
        <v>206</v>
      </c>
      <c r="AC7" s="1"/>
      <c r="AD7" s="1"/>
      <c r="AE7" s="1"/>
      <c r="AF7" s="1"/>
      <c r="AG7" s="1" t="n">
        <v>71</v>
      </c>
      <c r="AH7" s="1" t="n">
        <v>0</v>
      </c>
      <c r="AI7" s="1" t="n">
        <v>0</v>
      </c>
      <c r="AJ7" s="1" t="n">
        <v>0</v>
      </c>
      <c r="AK7" s="1" t="n">
        <v>0</v>
      </c>
      <c r="AL7" s="1" t="s">
        <v>207</v>
      </c>
      <c r="AM7" s="1" t="s">
        <v>208</v>
      </c>
      <c r="AN7" s="1" t="s">
        <v>209</v>
      </c>
      <c r="AO7" s="1" t="s">
        <v>210</v>
      </c>
      <c r="AP7" s="1" t="s">
        <v>211</v>
      </c>
      <c r="AQ7" s="1"/>
      <c r="AR7" s="1" t="s">
        <v>212</v>
      </c>
      <c r="AS7" s="1" t="s">
        <v>213</v>
      </c>
      <c r="AT7" s="1" t="s">
        <v>214</v>
      </c>
      <c r="AU7" s="1" t="n">
        <v>2022</v>
      </c>
      <c r="AV7" s="1" t="n">
        <v>43</v>
      </c>
      <c r="AW7" s="1" t="n">
        <v>3</v>
      </c>
      <c r="AX7" s="1"/>
      <c r="AY7" s="1"/>
      <c r="AZ7" s="1" t="s">
        <v>215</v>
      </c>
      <c r="BA7" s="1"/>
      <c r="BB7" s="1" t="n">
        <v>347</v>
      </c>
      <c r="BC7" s="1" t="n">
        <v>362</v>
      </c>
      <c r="BD7" s="1"/>
      <c r="BE7" s="1" t="s">
        <v>216</v>
      </c>
      <c r="BF7" s="1" t="str">
        <f aca="false">HYPERLINK("http://dx.doi.org/10.1080/1554477X.2022.2074759","http://dx.doi.org/10.1080/1554477X.2022.2074759")</f>
        <v>http://dx.doi.org/10.1080/1554477X.2022.2074759</v>
      </c>
      <c r="BG7" s="1"/>
      <c r="BH7" s="1" t="s">
        <v>217</v>
      </c>
      <c r="BI7" s="1" t="n">
        <v>16</v>
      </c>
      <c r="BJ7" s="1" t="s">
        <v>218</v>
      </c>
      <c r="BK7" s="1" t="s">
        <v>97</v>
      </c>
      <c r="BL7" s="1" t="s">
        <v>219</v>
      </c>
      <c r="BM7" s="1" t="s">
        <v>220</v>
      </c>
      <c r="BN7" s="1"/>
      <c r="BO7" s="1"/>
      <c r="BP7" s="1"/>
      <c r="BQ7" s="1"/>
      <c r="BR7" s="1" t="s">
        <v>99</v>
      </c>
      <c r="BS7" s="1" t="s">
        <v>221</v>
      </c>
      <c r="BT7" s="1" t="str">
        <f aca="false">HYPERLINK("https%3A%2F%2Fwww.webofscience.com%2Fwos%2Fwoscc%2Ffull-record%2FWOS:000801149900001","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105</v>
      </c>
      <c r="O8" s="1"/>
      <c r="P8" s="1"/>
      <c r="Q8" s="1"/>
      <c r="R8" s="1"/>
      <c r="S8" s="1"/>
      <c r="T8" s="1" t="s">
        <v>226</v>
      </c>
      <c r="U8" s="1" t="s">
        <v>227</v>
      </c>
      <c r="V8" s="1" t="s">
        <v>228</v>
      </c>
      <c r="W8" s="1" t="s">
        <v>229</v>
      </c>
      <c r="X8" s="1" t="s">
        <v>230</v>
      </c>
      <c r="Y8" s="1" t="s">
        <v>231</v>
      </c>
      <c r="Z8" s="1"/>
      <c r="AA8" s="1"/>
      <c r="AB8" s="1" t="s">
        <v>232</v>
      </c>
      <c r="AC8" s="1"/>
      <c r="AD8" s="1"/>
      <c r="AE8" s="1"/>
      <c r="AF8" s="1"/>
      <c r="AG8" s="1" t="n">
        <v>73</v>
      </c>
      <c r="AH8" s="1" t="n">
        <v>8</v>
      </c>
      <c r="AI8" s="1" t="n">
        <v>8</v>
      </c>
      <c r="AJ8" s="1" t="n">
        <v>1</v>
      </c>
      <c r="AK8" s="1" t="n">
        <v>8</v>
      </c>
      <c r="AL8" s="1" t="s">
        <v>86</v>
      </c>
      <c r="AM8" s="1" t="s">
        <v>87</v>
      </c>
      <c r="AN8" s="1" t="s">
        <v>88</v>
      </c>
      <c r="AO8" s="1" t="s">
        <v>233</v>
      </c>
      <c r="AP8" s="1" t="s">
        <v>234</v>
      </c>
      <c r="AQ8" s="1"/>
      <c r="AR8" s="1" t="s">
        <v>225</v>
      </c>
      <c r="AS8" s="1" t="s">
        <v>235</v>
      </c>
      <c r="AT8" s="1"/>
      <c r="AU8" s="1" t="n">
        <v>2017</v>
      </c>
      <c r="AV8" s="1" t="n">
        <v>19</v>
      </c>
      <c r="AW8" s="1" t="n">
        <v>4</v>
      </c>
      <c r="AX8" s="1"/>
      <c r="AY8" s="1"/>
      <c r="AZ8" s="1"/>
      <c r="BA8" s="1"/>
      <c r="BB8" s="1" t="n">
        <v>416</v>
      </c>
      <c r="BC8" s="1" t="n">
        <v>437</v>
      </c>
      <c r="BD8" s="1"/>
      <c r="BE8" s="1" t="s">
        <v>236</v>
      </c>
      <c r="BF8" s="1" t="str">
        <f aca="false">HYPERLINK("http://dx.doi.org/10.1080/10999949.2018.1441587","http://dx.doi.org/10.1080/10999949.2018.1441587")</f>
        <v>http://dx.doi.org/10.1080/10999949.2018.1441587</v>
      </c>
      <c r="BG8" s="1"/>
      <c r="BH8" s="1"/>
      <c r="BI8" s="1" t="n">
        <v>22</v>
      </c>
      <c r="BJ8" s="1" t="s">
        <v>237</v>
      </c>
      <c r="BK8" s="1" t="s">
        <v>97</v>
      </c>
      <c r="BL8" s="1" t="s">
        <v>237</v>
      </c>
      <c r="BM8" s="1" t="s">
        <v>238</v>
      </c>
      <c r="BN8" s="1"/>
      <c r="BO8" s="1" t="s">
        <v>239</v>
      </c>
      <c r="BP8" s="1"/>
      <c r="BQ8" s="1"/>
      <c r="BR8" s="1" t="s">
        <v>99</v>
      </c>
      <c r="BS8" s="1" t="s">
        <v>240</v>
      </c>
      <c r="BT8" s="1" t="str">
        <f aca="false">HYPERLINK("https%3A%2F%2Fwww.webofscience.com%2Fwos%2Fwoscc%2Ffull-record%2FWOS:000430433200003","View Full Record in Web of Science")</f>
        <v>View Full Record in Web of Science</v>
      </c>
    </row>
    <row r="9" customFormat="false" ht="12.75" hidden="false" customHeight="false" outlineLevel="0" collapsed="false">
      <c r="A9" s="1" t="s">
        <v>72</v>
      </c>
      <c r="B9" s="1" t="s">
        <v>241</v>
      </c>
      <c r="C9" s="1"/>
      <c r="D9" s="1"/>
      <c r="E9" s="1"/>
      <c r="F9" s="1" t="s">
        <v>242</v>
      </c>
      <c r="G9" s="1"/>
      <c r="H9" s="1"/>
      <c r="I9" s="1" t="s">
        <v>243</v>
      </c>
      <c r="J9" s="1" t="s">
        <v>244</v>
      </c>
      <c r="K9" s="1"/>
      <c r="L9" s="1"/>
      <c r="M9" s="1" t="s">
        <v>77</v>
      </c>
      <c r="N9" s="1" t="s">
        <v>105</v>
      </c>
      <c r="O9" s="1"/>
      <c r="P9" s="1"/>
      <c r="Q9" s="1"/>
      <c r="R9" s="1"/>
      <c r="S9" s="1"/>
      <c r="T9" s="1" t="s">
        <v>245</v>
      </c>
      <c r="U9" s="1" t="s">
        <v>246</v>
      </c>
      <c r="V9" s="1" t="s">
        <v>247</v>
      </c>
      <c r="W9" s="1" t="s">
        <v>248</v>
      </c>
      <c r="X9" s="1" t="s">
        <v>249</v>
      </c>
      <c r="Y9" s="1" t="s">
        <v>250</v>
      </c>
      <c r="Z9" s="1" t="s">
        <v>251</v>
      </c>
      <c r="AA9" s="1"/>
      <c r="AB9" s="1"/>
      <c r="AC9" s="1" t="s">
        <v>252</v>
      </c>
      <c r="AD9" s="1" t="s">
        <v>252</v>
      </c>
      <c r="AE9" s="1" t="s">
        <v>253</v>
      </c>
      <c r="AF9" s="1"/>
      <c r="AG9" s="1" t="n">
        <v>52</v>
      </c>
      <c r="AH9" s="1" t="n">
        <v>17</v>
      </c>
      <c r="AI9" s="1" t="n">
        <v>17</v>
      </c>
      <c r="AJ9" s="1" t="n">
        <v>3</v>
      </c>
      <c r="AK9" s="1" t="n">
        <v>32</v>
      </c>
      <c r="AL9" s="1" t="s">
        <v>207</v>
      </c>
      <c r="AM9" s="1" t="s">
        <v>208</v>
      </c>
      <c r="AN9" s="1" t="s">
        <v>209</v>
      </c>
      <c r="AO9" s="1" t="s">
        <v>254</v>
      </c>
      <c r="AP9" s="1" t="s">
        <v>255</v>
      </c>
      <c r="AQ9" s="1"/>
      <c r="AR9" s="1" t="s">
        <v>256</v>
      </c>
      <c r="AS9" s="1" t="s">
        <v>257</v>
      </c>
      <c r="AT9" s="1"/>
      <c r="AU9" s="1" t="n">
        <v>2017</v>
      </c>
      <c r="AV9" s="1" t="n">
        <v>11</v>
      </c>
      <c r="AW9" s="1" t="n">
        <v>7</v>
      </c>
      <c r="AX9" s="1"/>
      <c r="AY9" s="1"/>
      <c r="AZ9" s="1"/>
      <c r="BA9" s="1"/>
      <c r="BB9" s="1" t="n">
        <v>857</v>
      </c>
      <c r="BC9" s="1" t="n">
        <v>875</v>
      </c>
      <c r="BD9" s="1"/>
      <c r="BE9" s="1" t="s">
        <v>258</v>
      </c>
      <c r="BF9" s="1" t="str">
        <f aca="false">HYPERLINK("http://dx.doi.org/10.1080/17512786.2016.1208058","http://dx.doi.org/10.1080/17512786.2016.1208058")</f>
        <v>http://dx.doi.org/10.1080/17512786.2016.1208058</v>
      </c>
      <c r="BG9" s="1"/>
      <c r="BH9" s="1"/>
      <c r="BI9" s="1" t="n">
        <v>19</v>
      </c>
      <c r="BJ9" s="1" t="s">
        <v>259</v>
      </c>
      <c r="BK9" s="1" t="s">
        <v>97</v>
      </c>
      <c r="BL9" s="1" t="s">
        <v>259</v>
      </c>
      <c r="BM9" s="1" t="s">
        <v>260</v>
      </c>
      <c r="BN9" s="1"/>
      <c r="BO9" s="1"/>
      <c r="BP9" s="1"/>
      <c r="BQ9" s="1"/>
      <c r="BR9" s="1" t="s">
        <v>99</v>
      </c>
      <c r="BS9" s="1" t="s">
        <v>261</v>
      </c>
      <c r="BT9" s="1" t="str">
        <f aca="false">HYPERLINK("https%3A%2F%2Fwww.webofscience.com%2Fwos%2Fwoscc%2Ffull-record%2FWOS:000417207400004","View Full Record in Web of Science")</f>
        <v>View Full Record in Web of Science</v>
      </c>
    </row>
    <row r="10" customFormat="false" ht="12.75" hidden="false" customHeight="false" outlineLevel="0" collapsed="false">
      <c r="A10" s="1" t="s">
        <v>72</v>
      </c>
      <c r="B10" s="1" t="s">
        <v>262</v>
      </c>
      <c r="C10" s="1"/>
      <c r="D10" s="1"/>
      <c r="E10" s="1"/>
      <c r="F10" s="1" t="s">
        <v>263</v>
      </c>
      <c r="G10" s="1"/>
      <c r="H10" s="1"/>
      <c r="I10" s="1" t="s">
        <v>264</v>
      </c>
      <c r="J10" s="1" t="s">
        <v>265</v>
      </c>
      <c r="K10" s="1"/>
      <c r="L10" s="1"/>
      <c r="M10" s="1" t="s">
        <v>77</v>
      </c>
      <c r="N10" s="1" t="s">
        <v>105</v>
      </c>
      <c r="O10" s="1"/>
      <c r="P10" s="1"/>
      <c r="Q10" s="1"/>
      <c r="R10" s="1"/>
      <c r="S10" s="1"/>
      <c r="T10" s="1" t="s">
        <v>266</v>
      </c>
      <c r="U10" s="1" t="s">
        <v>267</v>
      </c>
      <c r="V10" s="1" t="s">
        <v>268</v>
      </c>
      <c r="W10" s="1" t="s">
        <v>269</v>
      </c>
      <c r="X10" s="1"/>
      <c r="Y10" s="1" t="s">
        <v>270</v>
      </c>
      <c r="Z10" s="1"/>
      <c r="AA10" s="1"/>
      <c r="AB10" s="1"/>
      <c r="AC10" s="1"/>
      <c r="AD10" s="1"/>
      <c r="AE10" s="1"/>
      <c r="AF10" s="1"/>
      <c r="AG10" s="1" t="n">
        <v>32</v>
      </c>
      <c r="AH10" s="1" t="n">
        <v>1</v>
      </c>
      <c r="AI10" s="1" t="n">
        <v>1</v>
      </c>
      <c r="AJ10" s="1" t="n">
        <v>1</v>
      </c>
      <c r="AK10" s="1" t="n">
        <v>3</v>
      </c>
      <c r="AL10" s="1" t="s">
        <v>271</v>
      </c>
      <c r="AM10" s="1" t="s">
        <v>272</v>
      </c>
      <c r="AN10" s="1" t="s">
        <v>273</v>
      </c>
      <c r="AO10" s="1" t="s">
        <v>274</v>
      </c>
      <c r="AP10" s="1" t="s">
        <v>275</v>
      </c>
      <c r="AQ10" s="1"/>
      <c r="AR10" s="1" t="s">
        <v>276</v>
      </c>
      <c r="AS10" s="1" t="s">
        <v>277</v>
      </c>
      <c r="AT10" s="1"/>
      <c r="AU10" s="1" t="n">
        <v>2020</v>
      </c>
      <c r="AV10" s="1" t="n">
        <v>18</v>
      </c>
      <c r="AW10" s="1"/>
      <c r="AX10" s="1"/>
      <c r="AY10" s="1"/>
      <c r="AZ10" s="1"/>
      <c r="BA10" s="1"/>
      <c r="BB10" s="1" t="n">
        <v>231</v>
      </c>
      <c r="BC10" s="1" t="n">
        <v>245</v>
      </c>
      <c r="BD10" s="1"/>
      <c r="BE10" s="1" t="s">
        <v>278</v>
      </c>
      <c r="BF10" s="1" t="str">
        <f aca="false">HYPERLINK("http://dx.doi.org/10.5325/fscotfitzrevi.18.0231","http://dx.doi.org/10.5325/fscotfitzrevi.18.0231")</f>
        <v>http://dx.doi.org/10.5325/fscotfitzrevi.18.0231</v>
      </c>
      <c r="BG10" s="1"/>
      <c r="BH10" s="1"/>
      <c r="BI10" s="1" t="n">
        <v>15</v>
      </c>
      <c r="BJ10" s="1" t="s">
        <v>279</v>
      </c>
      <c r="BK10" s="1" t="s">
        <v>280</v>
      </c>
      <c r="BL10" s="1" t="s">
        <v>281</v>
      </c>
      <c r="BM10" s="1" t="s">
        <v>282</v>
      </c>
      <c r="BN10" s="1"/>
      <c r="BO10" s="1"/>
      <c r="BP10" s="1"/>
      <c r="BQ10" s="1"/>
      <c r="BR10" s="1" t="s">
        <v>99</v>
      </c>
      <c r="BS10" s="1" t="s">
        <v>283</v>
      </c>
      <c r="BT10" s="1" t="str">
        <f aca="false">HYPERLINK("https%3A%2F%2Fwww.webofscience.com%2Fwos%2Fwoscc%2Ffull-record%2FWOS:000644856800015","View Full Record in Web of Science")</f>
        <v>View Full Record in Web of Science</v>
      </c>
    </row>
    <row r="11" customFormat="false" ht="12.75" hidden="false" customHeight="false" outlineLevel="0" collapsed="false">
      <c r="A11" s="1" t="s">
        <v>72</v>
      </c>
      <c r="B11" s="1" t="s">
        <v>284</v>
      </c>
      <c r="C11" s="1"/>
      <c r="D11" s="1"/>
      <c r="E11" s="1"/>
      <c r="F11" s="1" t="s">
        <v>285</v>
      </c>
      <c r="G11" s="1"/>
      <c r="H11" s="1"/>
      <c r="I11" s="1" t="s">
        <v>286</v>
      </c>
      <c r="J11" s="1" t="s">
        <v>287</v>
      </c>
      <c r="K11" s="1"/>
      <c r="L11" s="1"/>
      <c r="M11" s="1" t="s">
        <v>77</v>
      </c>
      <c r="N11" s="1" t="s">
        <v>105</v>
      </c>
      <c r="O11" s="1"/>
      <c r="P11" s="1"/>
      <c r="Q11" s="1"/>
      <c r="R11" s="1"/>
      <c r="S11" s="1"/>
      <c r="T11" s="1" t="s">
        <v>288</v>
      </c>
      <c r="U11" s="1" t="s">
        <v>289</v>
      </c>
      <c r="V11" s="1" t="s">
        <v>290</v>
      </c>
      <c r="W11" s="1" t="s">
        <v>291</v>
      </c>
      <c r="X11" s="1" t="s">
        <v>292</v>
      </c>
      <c r="Y11" s="1" t="s">
        <v>293</v>
      </c>
      <c r="Z11" s="1" t="s">
        <v>294</v>
      </c>
      <c r="AA11" s="1"/>
      <c r="AB11" s="1"/>
      <c r="AC11" s="1"/>
      <c r="AD11" s="1"/>
      <c r="AE11" s="1"/>
      <c r="AF11" s="1"/>
      <c r="AG11" s="1" t="n">
        <v>160</v>
      </c>
      <c r="AH11" s="1" t="n">
        <v>67</v>
      </c>
      <c r="AI11" s="1" t="n">
        <v>68</v>
      </c>
      <c r="AJ11" s="1" t="n">
        <v>0</v>
      </c>
      <c r="AK11" s="1" t="n">
        <v>15</v>
      </c>
      <c r="AL11" s="1" t="s">
        <v>295</v>
      </c>
      <c r="AM11" s="1" t="s">
        <v>296</v>
      </c>
      <c r="AN11" s="1" t="s">
        <v>297</v>
      </c>
      <c r="AO11" s="1" t="s">
        <v>298</v>
      </c>
      <c r="AP11" s="1" t="s">
        <v>299</v>
      </c>
      <c r="AQ11" s="1"/>
      <c r="AR11" s="1" t="s">
        <v>300</v>
      </c>
      <c r="AS11" s="1" t="s">
        <v>301</v>
      </c>
      <c r="AT11" s="1" t="s">
        <v>302</v>
      </c>
      <c r="AU11" s="1" t="n">
        <v>2017</v>
      </c>
      <c r="AV11" s="1" t="n">
        <v>41</v>
      </c>
      <c r="AW11" s="1" t="n">
        <v>2</v>
      </c>
      <c r="AX11" s="1"/>
      <c r="AY11" s="1"/>
      <c r="AZ11" s="1"/>
      <c r="BA11" s="1"/>
      <c r="BB11" s="1" t="n">
        <v>230</v>
      </c>
      <c r="BC11" s="1" t="n">
        <v>244</v>
      </c>
      <c r="BD11" s="1"/>
      <c r="BE11" s="1" t="s">
        <v>303</v>
      </c>
      <c r="BF11" s="1" t="str">
        <f aca="false">HYPERLINK("http://dx.doi.org/10.1177/0309132515624315","http://dx.doi.org/10.1177/0309132515624315")</f>
        <v>http://dx.doi.org/10.1177/0309132515624315</v>
      </c>
      <c r="BG11" s="1"/>
      <c r="BH11" s="1"/>
      <c r="BI11" s="1" t="n">
        <v>15</v>
      </c>
      <c r="BJ11" s="1" t="s">
        <v>304</v>
      </c>
      <c r="BK11" s="1" t="s">
        <v>97</v>
      </c>
      <c r="BL11" s="1" t="s">
        <v>304</v>
      </c>
      <c r="BM11" s="1" t="s">
        <v>305</v>
      </c>
      <c r="BN11" s="1"/>
      <c r="BO11" s="1"/>
      <c r="BP11" s="1"/>
      <c r="BQ11" s="1"/>
      <c r="BR11" s="1" t="s">
        <v>99</v>
      </c>
      <c r="BS11" s="1" t="s">
        <v>306</v>
      </c>
      <c r="BT11" s="1" t="str">
        <f aca="false">HYPERLINK("https%3A%2F%2Fwww.webofscience.com%2Fwos%2Fwoscc%2Ffull-record%2FWOS:000396901300006","View Full Record in Web of Science")</f>
        <v>View Full Record in Web of Science</v>
      </c>
    </row>
    <row r="12" customFormat="false" ht="12.75" hidden="false" customHeight="false" outlineLevel="0" collapsed="false">
      <c r="A12" s="1" t="s">
        <v>72</v>
      </c>
      <c r="B12" s="1" t="s">
        <v>307</v>
      </c>
      <c r="C12" s="1"/>
      <c r="D12" s="1"/>
      <c r="E12" s="1"/>
      <c r="F12" s="1" t="s">
        <v>308</v>
      </c>
      <c r="G12" s="1"/>
      <c r="H12" s="1"/>
      <c r="I12" s="1" t="s">
        <v>309</v>
      </c>
      <c r="J12" s="1" t="s">
        <v>310</v>
      </c>
      <c r="K12" s="1"/>
      <c r="L12" s="1"/>
      <c r="M12" s="1" t="s">
        <v>77</v>
      </c>
      <c r="N12" s="1" t="s">
        <v>105</v>
      </c>
      <c r="O12" s="1"/>
      <c r="P12" s="1"/>
      <c r="Q12" s="1"/>
      <c r="R12" s="1"/>
      <c r="S12" s="1"/>
      <c r="T12" s="1" t="s">
        <v>311</v>
      </c>
      <c r="U12" s="1" t="s">
        <v>312</v>
      </c>
      <c r="V12" s="1" t="s">
        <v>313</v>
      </c>
      <c r="W12" s="1" t="s">
        <v>314</v>
      </c>
      <c r="X12" s="1" t="s">
        <v>315</v>
      </c>
      <c r="Y12" s="1" t="s">
        <v>316</v>
      </c>
      <c r="Z12" s="1" t="s">
        <v>317</v>
      </c>
      <c r="AA12" s="1"/>
      <c r="AB12" s="1"/>
      <c r="AC12" s="1" t="s">
        <v>318</v>
      </c>
      <c r="AD12" s="1" t="s">
        <v>319</v>
      </c>
      <c r="AE12" s="1" t="s">
        <v>320</v>
      </c>
      <c r="AF12" s="1"/>
      <c r="AG12" s="1" t="n">
        <v>65</v>
      </c>
      <c r="AH12" s="1" t="n">
        <v>12</v>
      </c>
      <c r="AI12" s="1" t="n">
        <v>12</v>
      </c>
      <c r="AJ12" s="1" t="n">
        <v>0</v>
      </c>
      <c r="AK12" s="1" t="n">
        <v>12</v>
      </c>
      <c r="AL12" s="1" t="s">
        <v>321</v>
      </c>
      <c r="AM12" s="1" t="s">
        <v>322</v>
      </c>
      <c r="AN12" s="1" t="s">
        <v>323</v>
      </c>
      <c r="AO12" s="1" t="s">
        <v>324</v>
      </c>
      <c r="AP12" s="1" t="s">
        <v>325</v>
      </c>
      <c r="AQ12" s="1"/>
      <c r="AR12" s="1" t="s">
        <v>326</v>
      </c>
      <c r="AS12" s="1" t="s">
        <v>327</v>
      </c>
      <c r="AT12" s="1" t="s">
        <v>328</v>
      </c>
      <c r="AU12" s="1" t="n">
        <v>2018</v>
      </c>
      <c r="AV12" s="1" t="n">
        <v>65</v>
      </c>
      <c r="AW12" s="1" t="n">
        <v>4</v>
      </c>
      <c r="AX12" s="1"/>
      <c r="AY12" s="1"/>
      <c r="AZ12" s="1"/>
      <c r="BA12" s="1"/>
      <c r="BB12" s="1" t="n">
        <v>456</v>
      </c>
      <c r="BC12" s="1" t="n">
        <v>472</v>
      </c>
      <c r="BD12" s="1"/>
      <c r="BE12" s="1" t="s">
        <v>329</v>
      </c>
      <c r="BF12" s="1" t="str">
        <f aca="false">HYPERLINK("http://dx.doi.org/10.1093/socpro/spx025","http://dx.doi.org/10.1093/socpro/spx025")</f>
        <v>http://dx.doi.org/10.1093/socpro/spx025</v>
      </c>
      <c r="BG12" s="1"/>
      <c r="BH12" s="1"/>
      <c r="BI12" s="1" t="n">
        <v>17</v>
      </c>
      <c r="BJ12" s="1" t="s">
        <v>96</v>
      </c>
      <c r="BK12" s="1" t="s">
        <v>97</v>
      </c>
      <c r="BL12" s="1" t="s">
        <v>96</v>
      </c>
      <c r="BM12" s="1" t="s">
        <v>330</v>
      </c>
      <c r="BN12" s="1"/>
      <c r="BO12" s="1"/>
      <c r="BP12" s="1"/>
      <c r="BQ12" s="1"/>
      <c r="BR12" s="1" t="s">
        <v>99</v>
      </c>
      <c r="BS12" s="1" t="s">
        <v>331</v>
      </c>
      <c r="BT12" s="1" t="str">
        <f aca="false">HYPERLINK("https%3A%2F%2Fwww.webofscience.com%2Fwos%2Fwoscc%2Ffull-record%2FWOS:000450268300002","View Full Record in Web of Science")</f>
        <v>View Full Record in Web of Science</v>
      </c>
    </row>
    <row r="13" customFormat="false" ht="12.75" hidden="false" customHeight="false" outlineLevel="0" collapsed="false">
      <c r="A13" s="1" t="s">
        <v>72</v>
      </c>
      <c r="B13" s="1" t="s">
        <v>332</v>
      </c>
      <c r="C13" s="1"/>
      <c r="D13" s="1"/>
      <c r="E13" s="1"/>
      <c r="F13" s="1" t="s">
        <v>333</v>
      </c>
      <c r="G13" s="1"/>
      <c r="H13" s="1"/>
      <c r="I13" s="1" t="s">
        <v>334</v>
      </c>
      <c r="J13" s="1" t="s">
        <v>335</v>
      </c>
      <c r="K13" s="1"/>
      <c r="L13" s="1"/>
      <c r="M13" s="1" t="s">
        <v>77</v>
      </c>
      <c r="N13" s="1" t="s">
        <v>105</v>
      </c>
      <c r="O13" s="1"/>
      <c r="P13" s="1"/>
      <c r="Q13" s="1"/>
      <c r="R13" s="1"/>
      <c r="S13" s="1"/>
      <c r="T13" s="1" t="s">
        <v>336</v>
      </c>
      <c r="U13" s="1" t="s">
        <v>337</v>
      </c>
      <c r="V13" s="1" t="s">
        <v>338</v>
      </c>
      <c r="W13" s="1" t="s">
        <v>339</v>
      </c>
      <c r="X13" s="1" t="s">
        <v>340</v>
      </c>
      <c r="Y13" s="1" t="s">
        <v>341</v>
      </c>
      <c r="Z13" s="1" t="s">
        <v>342</v>
      </c>
      <c r="AA13" s="1" t="s">
        <v>343</v>
      </c>
      <c r="AB13" s="1" t="s">
        <v>344</v>
      </c>
      <c r="AC13" s="1"/>
      <c r="AD13" s="1"/>
      <c r="AE13" s="1"/>
      <c r="AF13" s="1"/>
      <c r="AG13" s="1" t="n">
        <v>65</v>
      </c>
      <c r="AH13" s="1" t="n">
        <v>29</v>
      </c>
      <c r="AI13" s="1" t="n">
        <v>29</v>
      </c>
      <c r="AJ13" s="1" t="n">
        <v>1</v>
      </c>
      <c r="AK13" s="1" t="n">
        <v>45</v>
      </c>
      <c r="AL13" s="1" t="s">
        <v>345</v>
      </c>
      <c r="AM13" s="1" t="s">
        <v>346</v>
      </c>
      <c r="AN13" s="1" t="s">
        <v>347</v>
      </c>
      <c r="AO13" s="1" t="s">
        <v>348</v>
      </c>
      <c r="AP13" s="1" t="s">
        <v>349</v>
      </c>
      <c r="AQ13" s="1"/>
      <c r="AR13" s="1" t="s">
        <v>350</v>
      </c>
      <c r="AS13" s="1" t="s">
        <v>351</v>
      </c>
      <c r="AT13" s="1" t="s">
        <v>352</v>
      </c>
      <c r="AU13" s="1" t="n">
        <v>2014</v>
      </c>
      <c r="AV13" s="1" t="n">
        <v>35</v>
      </c>
      <c r="AW13" s="1" t="n">
        <v>1</v>
      </c>
      <c r="AX13" s="1"/>
      <c r="AY13" s="1"/>
      <c r="AZ13" s="1"/>
      <c r="BA13" s="1"/>
      <c r="BB13" s="1" t="n">
        <v>81</v>
      </c>
      <c r="BC13" s="1" t="n">
        <v>95</v>
      </c>
      <c r="BD13" s="1"/>
      <c r="BE13" s="1" t="s">
        <v>353</v>
      </c>
      <c r="BF13" s="1" t="str">
        <f aca="false">HYPERLINK("http://dx.doi.org/10.1111/pops.12020","http://dx.doi.org/10.1111/pops.12020")</f>
        <v>http://dx.doi.org/10.1111/pops.12020</v>
      </c>
      <c r="BG13" s="1"/>
      <c r="BH13" s="1"/>
      <c r="BI13" s="1" t="n">
        <v>15</v>
      </c>
      <c r="BJ13" s="1" t="s">
        <v>354</v>
      </c>
      <c r="BK13" s="1" t="s">
        <v>97</v>
      </c>
      <c r="BL13" s="1" t="s">
        <v>355</v>
      </c>
      <c r="BM13" s="1" t="s">
        <v>356</v>
      </c>
      <c r="BN13" s="1"/>
      <c r="BO13" s="1" t="s">
        <v>357</v>
      </c>
      <c r="BP13" s="1"/>
      <c r="BQ13" s="1"/>
      <c r="BR13" s="1" t="s">
        <v>99</v>
      </c>
      <c r="BS13" s="1" t="s">
        <v>358</v>
      </c>
      <c r="BT13" s="1" t="str">
        <f aca="false">HYPERLINK("https%3A%2F%2Fwww.webofscience.com%2Fwos%2Fwoscc%2Ffull-record%2FWOS:000329927300005","View Full Record in Web of Science")</f>
        <v>View Full Record in Web of Science</v>
      </c>
    </row>
    <row r="14" customFormat="false" ht="12.75" hidden="false" customHeight="false" outlineLevel="0" collapsed="false">
      <c r="A14" s="1" t="s">
        <v>72</v>
      </c>
      <c r="B14" s="1" t="s">
        <v>359</v>
      </c>
      <c r="C14" s="1"/>
      <c r="D14" s="1"/>
      <c r="E14" s="1"/>
      <c r="F14" s="1" t="s">
        <v>360</v>
      </c>
      <c r="G14" s="1"/>
      <c r="H14" s="1"/>
      <c r="I14" s="1" t="s">
        <v>361</v>
      </c>
      <c r="J14" s="1" t="s">
        <v>362</v>
      </c>
      <c r="K14" s="1"/>
      <c r="L14" s="1"/>
      <c r="M14" s="1" t="s">
        <v>77</v>
      </c>
      <c r="N14" s="1" t="s">
        <v>105</v>
      </c>
      <c r="O14" s="1"/>
      <c r="P14" s="1"/>
      <c r="Q14" s="1"/>
      <c r="R14" s="1"/>
      <c r="S14" s="1"/>
      <c r="T14" s="1"/>
      <c r="U14" s="1" t="s">
        <v>363</v>
      </c>
      <c r="V14" s="1" t="s">
        <v>364</v>
      </c>
      <c r="W14" s="1" t="s">
        <v>365</v>
      </c>
      <c r="X14" s="1" t="s">
        <v>366</v>
      </c>
      <c r="Y14" s="1" t="s">
        <v>367</v>
      </c>
      <c r="Z14" s="1"/>
      <c r="AA14" s="1"/>
      <c r="AB14" s="1"/>
      <c r="AC14" s="1"/>
      <c r="AD14" s="1"/>
      <c r="AE14" s="1"/>
      <c r="AF14" s="1"/>
      <c r="AG14" s="1" t="n">
        <v>61</v>
      </c>
      <c r="AH14" s="1" t="n">
        <v>16</v>
      </c>
      <c r="AI14" s="1" t="n">
        <v>16</v>
      </c>
      <c r="AJ14" s="1" t="n">
        <v>1</v>
      </c>
      <c r="AK14" s="1" t="n">
        <v>28</v>
      </c>
      <c r="AL14" s="1" t="s">
        <v>368</v>
      </c>
      <c r="AM14" s="1" t="s">
        <v>369</v>
      </c>
      <c r="AN14" s="1" t="s">
        <v>370</v>
      </c>
      <c r="AO14" s="1" t="s">
        <v>371</v>
      </c>
      <c r="AP14" s="1"/>
      <c r="AQ14" s="1"/>
      <c r="AR14" s="1" t="s">
        <v>372</v>
      </c>
      <c r="AS14" s="1" t="s">
        <v>373</v>
      </c>
      <c r="AT14" s="1" t="s">
        <v>374</v>
      </c>
      <c r="AU14" s="1" t="n">
        <v>2010</v>
      </c>
      <c r="AV14" s="1" t="n">
        <v>112</v>
      </c>
      <c r="AW14" s="1" t="n">
        <v>6</v>
      </c>
      <c r="AX14" s="1"/>
      <c r="AY14" s="1"/>
      <c r="AZ14" s="1"/>
      <c r="BA14" s="1"/>
      <c r="BB14" s="1" t="n">
        <v>1602</v>
      </c>
      <c r="BC14" s="1" t="n">
        <v>1630</v>
      </c>
      <c r="BD14" s="1"/>
      <c r="BE14" s="1"/>
      <c r="BF14" s="1"/>
      <c r="BG14" s="1"/>
      <c r="BH14" s="1"/>
      <c r="BI14" s="1" t="n">
        <v>29</v>
      </c>
      <c r="BJ14" s="1" t="s">
        <v>375</v>
      </c>
      <c r="BK14" s="1" t="s">
        <v>97</v>
      </c>
      <c r="BL14" s="1" t="s">
        <v>375</v>
      </c>
      <c r="BM14" s="1" t="s">
        <v>376</v>
      </c>
      <c r="BN14" s="1"/>
      <c r="BO14" s="1"/>
      <c r="BP14" s="1"/>
      <c r="BQ14" s="1"/>
      <c r="BR14" s="1" t="s">
        <v>99</v>
      </c>
      <c r="BS14" s="1" t="s">
        <v>377</v>
      </c>
      <c r="BT14" s="1" t="str">
        <f aca="false">HYPERLINK("https%3A%2F%2Fwww.webofscience.com%2Fwos%2Fwoscc%2Ffull-record%2FWOS:000282652600003","View Full Record in Web of Science")</f>
        <v>View Full Record in Web of Science</v>
      </c>
    </row>
    <row r="15" customFormat="false" ht="12.75" hidden="false" customHeight="false" outlineLevel="0" collapsed="false">
      <c r="A15" s="1" t="s">
        <v>72</v>
      </c>
      <c r="B15" s="1" t="s">
        <v>378</v>
      </c>
      <c r="C15" s="1"/>
      <c r="D15" s="1"/>
      <c r="E15" s="1"/>
      <c r="F15" s="1" t="s">
        <v>379</v>
      </c>
      <c r="G15" s="1"/>
      <c r="H15" s="1"/>
      <c r="I15" s="1" t="s">
        <v>380</v>
      </c>
      <c r="J15" s="1" t="s">
        <v>381</v>
      </c>
      <c r="K15" s="1"/>
      <c r="L15" s="1"/>
      <c r="M15" s="1" t="s">
        <v>77</v>
      </c>
      <c r="N15" s="1" t="s">
        <v>105</v>
      </c>
      <c r="O15" s="1"/>
      <c r="P15" s="1"/>
      <c r="Q15" s="1"/>
      <c r="R15" s="1"/>
      <c r="S15" s="1"/>
      <c r="T15" s="1" t="s">
        <v>382</v>
      </c>
      <c r="U15" s="1"/>
      <c r="V15" s="1" t="s">
        <v>383</v>
      </c>
      <c r="W15" s="1" t="s">
        <v>384</v>
      </c>
      <c r="X15" s="1" t="s">
        <v>385</v>
      </c>
      <c r="Y15" s="1" t="s">
        <v>386</v>
      </c>
      <c r="Z15" s="1" t="s">
        <v>387</v>
      </c>
      <c r="AA15" s="1"/>
      <c r="AB15" s="1" t="s">
        <v>388</v>
      </c>
      <c r="AC15" s="1"/>
      <c r="AD15" s="1"/>
      <c r="AE15" s="1"/>
      <c r="AF15" s="1"/>
      <c r="AG15" s="1" t="n">
        <v>45</v>
      </c>
      <c r="AH15" s="1" t="n">
        <v>0</v>
      </c>
      <c r="AI15" s="1" t="n">
        <v>0</v>
      </c>
      <c r="AJ15" s="1" t="n">
        <v>0</v>
      </c>
      <c r="AK15" s="1" t="n">
        <v>0</v>
      </c>
      <c r="AL15" s="1" t="s">
        <v>389</v>
      </c>
      <c r="AM15" s="1" t="s">
        <v>390</v>
      </c>
      <c r="AN15" s="1" t="s">
        <v>391</v>
      </c>
      <c r="AO15" s="1"/>
      <c r="AP15" s="1" t="s">
        <v>392</v>
      </c>
      <c r="AQ15" s="1"/>
      <c r="AR15" s="1" t="s">
        <v>393</v>
      </c>
      <c r="AS15" s="1" t="s">
        <v>394</v>
      </c>
      <c r="AT15" s="1" t="s">
        <v>352</v>
      </c>
      <c r="AU15" s="1" t="n">
        <v>2021</v>
      </c>
      <c r="AV15" s="1" t="n">
        <v>10</v>
      </c>
      <c r="AW15" s="1" t="n">
        <v>2</v>
      </c>
      <c r="AX15" s="1"/>
      <c r="AY15" s="1"/>
      <c r="AZ15" s="1"/>
      <c r="BA15" s="1"/>
      <c r="BB15" s="1"/>
      <c r="BC15" s="1"/>
      <c r="BD15" s="1" t="n">
        <v>72</v>
      </c>
      <c r="BE15" s="1" t="s">
        <v>395</v>
      </c>
      <c r="BF15" s="1" t="str">
        <f aca="false">HYPERLINK("http://dx.doi.org/10.3390/socsci10020072","http://dx.doi.org/10.3390/socsci10020072")</f>
        <v>http://dx.doi.org/10.3390/socsci10020072</v>
      </c>
      <c r="BG15" s="1"/>
      <c r="BH15" s="1"/>
      <c r="BI15" s="1" t="n">
        <v>20</v>
      </c>
      <c r="BJ15" s="1" t="s">
        <v>396</v>
      </c>
      <c r="BK15" s="1" t="s">
        <v>280</v>
      </c>
      <c r="BL15" s="1" t="s">
        <v>397</v>
      </c>
      <c r="BM15" s="1" t="s">
        <v>398</v>
      </c>
      <c r="BN15" s="1"/>
      <c r="BO15" s="1" t="s">
        <v>399</v>
      </c>
      <c r="BP15" s="1"/>
      <c r="BQ15" s="1"/>
      <c r="BR15" s="1" t="s">
        <v>99</v>
      </c>
      <c r="BS15" s="1" t="s">
        <v>400</v>
      </c>
      <c r="BT15" s="1" t="str">
        <f aca="false">HYPERLINK("https%3A%2F%2Fwww.webofscience.com%2Fwos%2Fwoscc%2Ffull-record%2FWOS:00068376380004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